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Supplementary electronic material 1</t>
  </si>
  <si>
    <t xml:space="preserve">Bulk-rock chemical composition of studied samples (wt%, traces in ppm)</t>
  </si>
  <si>
    <t xml:space="preserve">No</t>
  </si>
  <si>
    <t xml:space="preserve">SiO2</t>
  </si>
  <si>
    <t xml:space="preserve">TiO2</t>
  </si>
  <si>
    <t xml:space="preserve">Al2O3</t>
  </si>
  <si>
    <t xml:space="preserve">Fe2O3</t>
  </si>
  <si>
    <t xml:space="preserve">&lt;0,01</t>
  </si>
  <si>
    <t xml:space="preserve">FeO</t>
  </si>
  <si>
    <t xml:space="preserve">MnO</t>
  </si>
  <si>
    <t xml:space="preserve">MgO</t>
  </si>
  <si>
    <t xml:space="preserve">CaO</t>
  </si>
  <si>
    <t xml:space="preserve">Li2O</t>
  </si>
  <si>
    <t xml:space="preserve">Na2O</t>
  </si>
  <si>
    <t xml:space="preserve">K2O</t>
  </si>
  <si>
    <t xml:space="preserve">P2O5</t>
  </si>
  <si>
    <t xml:space="preserve">F</t>
  </si>
  <si>
    <t xml:space="preserve">-F eq.</t>
  </si>
  <si>
    <t xml:space="preserve">H2O</t>
  </si>
  <si>
    <t xml:space="preserve">Sum</t>
  </si>
  <si>
    <t xml:space="preserve">Ba</t>
  </si>
  <si>
    <t xml:space="preserve">Cs</t>
  </si>
  <si>
    <t xml:space="preserve">Ga</t>
  </si>
  <si>
    <t xml:space="preserve">Hf</t>
  </si>
  <si>
    <t xml:space="preserve">Nb</t>
  </si>
  <si>
    <t xml:space="preserve">Rb</t>
  </si>
  <si>
    <t xml:space="preserve">Sn</t>
  </si>
  <si>
    <t xml:space="preserve">Sr</t>
  </si>
  <si>
    <t xml:space="preserve">Ta</t>
  </si>
  <si>
    <t xml:space="preserve">Th</t>
  </si>
  <si>
    <t xml:space="preserve">U</t>
  </si>
  <si>
    <t xml:space="preserve">W</t>
  </si>
  <si>
    <t xml:space="preserve">Zr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&lt; 0,05</t>
  </si>
  <si>
    <t xml:space="preserve">&lt;0 ,05</t>
  </si>
  <si>
    <t xml:space="preserve">&lt;0,05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0.06</t>
  </si>
  <si>
    <t xml:space="preserve">0.04</t>
  </si>
  <si>
    <t xml:space="preserve">0.09</t>
  </si>
  <si>
    <t xml:space="preserve">&lt; 0.01</t>
  </si>
  <si>
    <t xml:space="preserve">0.07</t>
  </si>
  <si>
    <t xml:space="preserve">0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7" activeCellId="0" sqref="A47:IV4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C1" s="3"/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4" t="s">
        <v>2</v>
      </c>
      <c r="B3" s="4" t="n">
        <v>3361</v>
      </c>
      <c r="C3" s="4" t="n">
        <v>3385</v>
      </c>
      <c r="D3" s="4" t="n">
        <v>3365</v>
      </c>
      <c r="E3" s="4" t="n">
        <v>3389</v>
      </c>
      <c r="F3" s="4" t="n">
        <v>3413</v>
      </c>
      <c r="G3" s="4" t="n">
        <v>3436</v>
      </c>
      <c r="H3" s="4" t="n">
        <v>3443</v>
      </c>
      <c r="I3" s="4" t="n">
        <v>4206</v>
      </c>
      <c r="J3" s="4" t="n">
        <v>4208</v>
      </c>
    </row>
    <row r="4" customFormat="false" ht="15" hidden="false" customHeight="false" outlineLevel="0" collapsed="false">
      <c r="A4" s="5" t="s">
        <v>3</v>
      </c>
      <c r="B4" s="6" t="n">
        <v>74.8</v>
      </c>
      <c r="C4" s="6" t="n">
        <v>73.8</v>
      </c>
      <c r="D4" s="6" t="n">
        <v>70.6</v>
      </c>
      <c r="E4" s="6" t="n">
        <v>83.5</v>
      </c>
      <c r="F4" s="6" t="n">
        <v>72.5</v>
      </c>
      <c r="G4" s="6" t="n">
        <v>72.5</v>
      </c>
      <c r="H4" s="6" t="n">
        <v>73.7</v>
      </c>
      <c r="I4" s="6" t="n">
        <v>73.5</v>
      </c>
      <c r="J4" s="6" t="n">
        <v>73.3</v>
      </c>
    </row>
    <row r="5" customFormat="false" ht="15" hidden="false" customHeight="false" outlineLevel="0" collapsed="false">
      <c r="A5" s="5" t="s">
        <v>4</v>
      </c>
      <c r="B5" s="6" t="n">
        <v>0.05</v>
      </c>
      <c r="C5" s="6" t="n">
        <v>0.06</v>
      </c>
      <c r="D5" s="6" t="n">
        <v>0.04</v>
      </c>
      <c r="E5" s="6" t="n">
        <v>0.05</v>
      </c>
      <c r="F5" s="6" t="n">
        <v>0.01</v>
      </c>
      <c r="G5" s="6" t="n">
        <v>0.02</v>
      </c>
      <c r="H5" s="6" t="n">
        <v>0.04</v>
      </c>
      <c r="I5" s="6" t="n">
        <v>0.05</v>
      </c>
      <c r="J5" s="6" t="n">
        <v>0.06</v>
      </c>
    </row>
    <row r="6" customFormat="false" ht="15" hidden="false" customHeight="false" outlineLevel="0" collapsed="false">
      <c r="A6" s="5" t="s">
        <v>5</v>
      </c>
      <c r="B6" s="6" t="n">
        <v>13.8</v>
      </c>
      <c r="C6" s="6" t="n">
        <v>14.6</v>
      </c>
      <c r="D6" s="6" t="n">
        <v>14.7</v>
      </c>
      <c r="E6" s="6" t="n">
        <v>11.6</v>
      </c>
      <c r="F6" s="6" t="n">
        <v>16</v>
      </c>
      <c r="G6" s="6" t="n">
        <v>15.1</v>
      </c>
      <c r="H6" s="6" t="n">
        <v>14.1</v>
      </c>
      <c r="I6" s="6" t="n">
        <v>14.9</v>
      </c>
      <c r="J6" s="6" t="n">
        <v>14.2</v>
      </c>
    </row>
    <row r="7" customFormat="false" ht="15" hidden="false" customHeight="false" outlineLevel="0" collapsed="false">
      <c r="A7" s="5" t="s">
        <v>6</v>
      </c>
      <c r="B7" s="6" t="n">
        <v>0.41</v>
      </c>
      <c r="C7" s="6" t="n">
        <v>0.3</v>
      </c>
      <c r="D7" s="6" t="n">
        <v>0.59</v>
      </c>
      <c r="E7" s="6" t="n">
        <v>0.26</v>
      </c>
      <c r="F7" s="6" t="s">
        <v>7</v>
      </c>
      <c r="G7" s="6" t="n">
        <v>0.34</v>
      </c>
      <c r="H7" s="6" t="n">
        <v>0.22</v>
      </c>
      <c r="I7" s="6" t="n">
        <v>0.51</v>
      </c>
      <c r="J7" s="6" t="n">
        <v>0.37</v>
      </c>
    </row>
    <row r="8" customFormat="false" ht="15" hidden="false" customHeight="false" outlineLevel="0" collapsed="false">
      <c r="A8" s="5" t="s">
        <v>8</v>
      </c>
      <c r="B8" s="6" t="n">
        <v>0.46</v>
      </c>
      <c r="C8" s="6" t="n">
        <v>0.88</v>
      </c>
      <c r="D8" s="6" t="n">
        <v>4.6</v>
      </c>
      <c r="E8" s="6" t="n">
        <v>0.26</v>
      </c>
      <c r="F8" s="6" t="n">
        <v>0.55</v>
      </c>
      <c r="G8" s="6" t="n">
        <v>0.58</v>
      </c>
      <c r="H8" s="6" t="n">
        <v>0.79</v>
      </c>
      <c r="I8" s="6" t="n">
        <v>0.5</v>
      </c>
      <c r="J8" s="6" t="n">
        <v>0.78</v>
      </c>
    </row>
    <row r="9" customFormat="false" ht="15" hidden="false" customHeight="false" outlineLevel="0" collapsed="false">
      <c r="A9" s="5" t="s">
        <v>9</v>
      </c>
      <c r="B9" s="6" t="n">
        <v>0.03</v>
      </c>
      <c r="C9" s="6" t="n">
        <v>0.02</v>
      </c>
      <c r="D9" s="6" t="n">
        <v>0.09</v>
      </c>
      <c r="E9" s="6" t="n">
        <v>0.02</v>
      </c>
      <c r="F9" s="6" t="n">
        <v>0.04</v>
      </c>
      <c r="G9" s="6" t="n">
        <v>0.02</v>
      </c>
      <c r="H9" s="6" t="n">
        <v>0.03</v>
      </c>
      <c r="I9" s="6" t="n">
        <v>0.08</v>
      </c>
      <c r="J9" s="6" t="n">
        <v>0.08</v>
      </c>
    </row>
    <row r="10" customFormat="false" ht="15" hidden="false" customHeight="false" outlineLevel="0" collapsed="false">
      <c r="A10" s="5" t="s">
        <v>10</v>
      </c>
      <c r="B10" s="6" t="n">
        <v>0.05</v>
      </c>
      <c r="C10" s="6" t="n">
        <v>0.04</v>
      </c>
      <c r="D10" s="6" t="n">
        <v>0.02</v>
      </c>
      <c r="E10" s="6" t="n">
        <v>0.01</v>
      </c>
      <c r="F10" s="6" t="n">
        <v>0.04</v>
      </c>
      <c r="G10" s="6" t="n">
        <v>0.05</v>
      </c>
      <c r="H10" s="6" t="n">
        <v>0.06</v>
      </c>
      <c r="I10" s="6" t="n">
        <v>0.03</v>
      </c>
      <c r="J10" s="6" t="n">
        <v>0.03</v>
      </c>
    </row>
    <row r="11" customFormat="false" ht="15" hidden="false" customHeight="false" outlineLevel="0" collapsed="false">
      <c r="A11" s="5" t="s">
        <v>11</v>
      </c>
      <c r="B11" s="6" t="n">
        <v>0.43</v>
      </c>
      <c r="C11" s="6" t="n">
        <v>0.39</v>
      </c>
      <c r="D11" s="6" t="n">
        <v>0.6</v>
      </c>
      <c r="E11" s="6" t="n">
        <v>0.28</v>
      </c>
      <c r="F11" s="6" t="n">
        <v>0.17</v>
      </c>
      <c r="G11" s="6" t="n">
        <v>0.44</v>
      </c>
      <c r="H11" s="6" t="n">
        <v>0.4</v>
      </c>
      <c r="I11" s="6" t="n">
        <v>0.48</v>
      </c>
      <c r="J11" s="6" t="n">
        <v>0.58</v>
      </c>
    </row>
    <row r="12" customFormat="false" ht="15" hidden="false" customHeight="false" outlineLevel="0" collapsed="false">
      <c r="A12" s="5" t="s">
        <v>12</v>
      </c>
      <c r="B12" s="6" t="n">
        <v>0.03</v>
      </c>
      <c r="C12" s="6" t="n">
        <v>0.12</v>
      </c>
      <c r="D12" s="6" t="n">
        <v>0.44</v>
      </c>
      <c r="E12" s="6" t="n">
        <v>0.07</v>
      </c>
      <c r="F12" s="6" t="n">
        <v>0.29</v>
      </c>
      <c r="G12" s="6" t="n">
        <v>0.18</v>
      </c>
      <c r="H12" s="6" t="n">
        <v>0.13</v>
      </c>
      <c r="I12" s="6" t="n">
        <v>0.14</v>
      </c>
      <c r="J12" s="6" t="n">
        <v>0.15</v>
      </c>
    </row>
    <row r="13" customFormat="false" ht="15" hidden="false" customHeight="false" outlineLevel="0" collapsed="false">
      <c r="A13" s="5" t="s">
        <v>13</v>
      </c>
      <c r="B13" s="6" t="n">
        <v>3.6</v>
      </c>
      <c r="C13" s="6" t="n">
        <v>3.19</v>
      </c>
      <c r="D13" s="6" t="n">
        <v>0.08</v>
      </c>
      <c r="E13" s="6" t="n">
        <v>0.03</v>
      </c>
      <c r="F13" s="6" t="n">
        <v>4.89</v>
      </c>
      <c r="G13" s="6" t="n">
        <v>3.77</v>
      </c>
      <c r="H13" s="6" t="n">
        <v>3.51</v>
      </c>
      <c r="I13" s="6" t="n">
        <v>3.44</v>
      </c>
      <c r="J13" s="6" t="n">
        <v>3.29</v>
      </c>
    </row>
    <row r="14" customFormat="false" ht="15" hidden="false" customHeight="false" outlineLevel="0" collapsed="false">
      <c r="A14" s="5" t="s">
        <v>14</v>
      </c>
      <c r="B14" s="6" t="n">
        <v>4.23</v>
      </c>
      <c r="C14" s="6" t="n">
        <v>4.46</v>
      </c>
      <c r="D14" s="6" t="n">
        <v>2.63</v>
      </c>
      <c r="E14" s="6" t="n">
        <v>0.3</v>
      </c>
      <c r="F14" s="6" t="n">
        <v>3.51</v>
      </c>
      <c r="G14" s="6" t="n">
        <v>4.32</v>
      </c>
      <c r="H14" s="6" t="n">
        <v>4.29</v>
      </c>
      <c r="I14" s="6" t="n">
        <v>4.38</v>
      </c>
      <c r="J14" s="6" t="n">
        <v>4.56</v>
      </c>
    </row>
    <row r="15" customFormat="false" ht="15" hidden="false" customHeight="false" outlineLevel="0" collapsed="false">
      <c r="A15" s="5" t="s">
        <v>15</v>
      </c>
      <c r="B15" s="6" t="n">
        <v>0.4</v>
      </c>
      <c r="C15" s="6" t="n">
        <v>0.38</v>
      </c>
      <c r="D15" s="6" t="n">
        <v>0.48</v>
      </c>
      <c r="E15" s="6" t="n">
        <v>0.33</v>
      </c>
      <c r="F15" s="6" t="n">
        <v>0.52</v>
      </c>
      <c r="G15" s="6" t="n">
        <v>0.46</v>
      </c>
      <c r="H15" s="6" t="n">
        <v>0.4</v>
      </c>
      <c r="I15" s="6" t="n">
        <v>0.42</v>
      </c>
      <c r="J15" s="6" t="n">
        <v>0.34</v>
      </c>
    </row>
    <row r="16" customFormat="false" ht="15" hidden="false" customHeight="false" outlineLevel="0" collapsed="false">
      <c r="A16" s="5" t="s">
        <v>16</v>
      </c>
      <c r="B16" s="6" t="n">
        <v>0.5</v>
      </c>
      <c r="C16" s="6" t="n">
        <v>1.28</v>
      </c>
      <c r="D16" s="6" t="n">
        <v>4.34</v>
      </c>
      <c r="E16" s="6" t="n">
        <v>3.46</v>
      </c>
      <c r="F16" s="6" t="n">
        <v>1.33</v>
      </c>
      <c r="G16" s="6" t="n">
        <v>1.25</v>
      </c>
      <c r="H16" s="6" t="n">
        <v>1.1</v>
      </c>
      <c r="I16" s="6" t="n">
        <v>0.97</v>
      </c>
      <c r="J16" s="6" t="n">
        <v>1.02</v>
      </c>
    </row>
    <row r="17" customFormat="false" ht="15" hidden="false" customHeight="false" outlineLevel="0" collapsed="false">
      <c r="A17" s="7" t="s">
        <v>17</v>
      </c>
      <c r="B17" s="6" t="n">
        <f aca="false">-B16/2.37</f>
        <v>-0.210970464135021</v>
      </c>
      <c r="C17" s="6" t="n">
        <f aca="false">-C16/2.37</f>
        <v>-0.540084388185654</v>
      </c>
      <c r="D17" s="6" t="n">
        <f aca="false">-D16/2.37</f>
        <v>-1.83122362869198</v>
      </c>
      <c r="E17" s="6" t="n">
        <f aca="false">-E16/2.37</f>
        <v>-1.45991561181435</v>
      </c>
      <c r="F17" s="6" t="n">
        <f aca="false">-F16/2.37</f>
        <v>-0.561181434599156</v>
      </c>
      <c r="G17" s="6" t="n">
        <f aca="false">-G16/2.37</f>
        <v>-0.527426160337553</v>
      </c>
      <c r="H17" s="6" t="n">
        <f aca="false">-H16/2.37</f>
        <v>-0.464135021097046</v>
      </c>
      <c r="I17" s="6" t="n">
        <f aca="false">-I16/2.37</f>
        <v>-0.409282700421941</v>
      </c>
      <c r="J17" s="6" t="n">
        <f aca="false">-J16/2.37</f>
        <v>-0.430379746835443</v>
      </c>
    </row>
    <row r="18" customFormat="false" ht="15" hidden="false" customHeight="false" outlineLevel="0" collapsed="false">
      <c r="A18" s="5" t="s">
        <v>18</v>
      </c>
      <c r="B18" s="6" t="n">
        <v>1.13</v>
      </c>
      <c r="C18" s="6" t="n">
        <v>1.14</v>
      </c>
      <c r="D18" s="6" t="n">
        <v>2.48</v>
      </c>
      <c r="E18" s="6" t="n">
        <v>1.17</v>
      </c>
      <c r="F18" s="6" t="n">
        <v>1.13</v>
      </c>
      <c r="G18" s="6" t="n">
        <v>1.07</v>
      </c>
      <c r="H18" s="6" t="n">
        <v>0.99</v>
      </c>
      <c r="I18" s="6" t="n">
        <v>1.09</v>
      </c>
      <c r="J18" s="6" t="n">
        <v>1.3</v>
      </c>
    </row>
    <row r="19" customFormat="false" ht="15" hidden="false" customHeight="false" outlineLevel="0" collapsed="false">
      <c r="A19" s="4" t="s">
        <v>19</v>
      </c>
      <c r="B19" s="8" t="n">
        <f aca="false">SUM(B4:B18)</f>
        <v>99.709029535865</v>
      </c>
      <c r="C19" s="8" t="n">
        <f aca="false">SUM(C4:C18)</f>
        <v>100.119915611814</v>
      </c>
      <c r="D19" s="8" t="n">
        <f aca="false">SUM(D4:D18)</f>
        <v>99.858776371308</v>
      </c>
      <c r="E19" s="8" t="n">
        <f aca="false">SUM(E4:E18)</f>
        <v>99.8800843881857</v>
      </c>
      <c r="F19" s="8" t="n">
        <f aca="false">SUM(F4:F18)</f>
        <v>100.418818565401</v>
      </c>
      <c r="G19" s="8" t="n">
        <f aca="false">SUM(G4:G18)</f>
        <v>99.5725738396625</v>
      </c>
      <c r="H19" s="8" t="n">
        <f aca="false">SUM(H4:H18)</f>
        <v>99.295864978903</v>
      </c>
      <c r="I19" s="8" t="n">
        <f aca="false">SUM(I4:I18)</f>
        <v>100.080717299578</v>
      </c>
      <c r="J19" s="8" t="n">
        <f aca="false">SUM(J4:J18)</f>
        <v>99.6296202531646</v>
      </c>
    </row>
    <row r="20" customFormat="false" ht="15" hidden="false" customHeight="false" outlineLevel="0" collapsed="false">
      <c r="A20" s="5" t="s">
        <v>20</v>
      </c>
      <c r="B20" s="9" t="n">
        <v>23</v>
      </c>
      <c r="C20" s="9" t="n">
        <v>15</v>
      </c>
      <c r="D20" s="9" t="n">
        <v>29</v>
      </c>
      <c r="E20" s="9" t="n">
        <v>73</v>
      </c>
      <c r="F20" s="9" t="n">
        <v>9</v>
      </c>
      <c r="G20" s="9" t="n">
        <v>4</v>
      </c>
      <c r="H20" s="9" t="n">
        <v>7</v>
      </c>
      <c r="I20" s="9" t="n">
        <v>10</v>
      </c>
      <c r="J20" s="9" t="n">
        <v>13</v>
      </c>
    </row>
    <row r="21" customFormat="false" ht="15" hidden="false" customHeight="false" outlineLevel="0" collapsed="false">
      <c r="A21" s="5" t="s">
        <v>21</v>
      </c>
      <c r="B21" s="9" t="n">
        <v>56</v>
      </c>
      <c r="C21" s="9" t="n">
        <v>149</v>
      </c>
      <c r="D21" s="9" t="n">
        <v>253</v>
      </c>
      <c r="E21" s="9" t="n">
        <v>30</v>
      </c>
      <c r="F21" s="9" t="n">
        <v>159</v>
      </c>
      <c r="G21" s="9" t="n">
        <v>82</v>
      </c>
      <c r="H21" s="9" t="n">
        <v>96</v>
      </c>
      <c r="I21" s="9" t="n">
        <v>93</v>
      </c>
      <c r="J21" s="9" t="n">
        <v>96</v>
      </c>
    </row>
    <row r="22" customFormat="false" ht="15" hidden="false" customHeight="false" outlineLevel="0" collapsed="false">
      <c r="A22" s="5" t="s">
        <v>22</v>
      </c>
      <c r="B22" s="9" t="n">
        <v>31</v>
      </c>
      <c r="C22" s="9" t="n">
        <v>33</v>
      </c>
      <c r="D22" s="9" t="n">
        <v>60</v>
      </c>
      <c r="E22" s="9" t="n">
        <v>6</v>
      </c>
      <c r="F22" s="9" t="n">
        <v>52</v>
      </c>
      <c r="G22" s="9" t="n">
        <v>39</v>
      </c>
      <c r="H22" s="9" t="n">
        <v>32</v>
      </c>
      <c r="I22" s="9" t="n">
        <v>34</v>
      </c>
      <c r="J22" s="9" t="n">
        <v>36</v>
      </c>
    </row>
    <row r="23" customFormat="false" ht="15" hidden="false" customHeight="false" outlineLevel="0" collapsed="false">
      <c r="A23" s="5" t="s">
        <v>23</v>
      </c>
      <c r="B23" s="9" t="n">
        <v>2</v>
      </c>
      <c r="C23" s="9" t="n">
        <v>2.2</v>
      </c>
      <c r="D23" s="9" t="n">
        <v>2.2</v>
      </c>
      <c r="E23" s="9" t="n">
        <v>2.4</v>
      </c>
      <c r="F23" s="9" t="n">
        <v>1.8</v>
      </c>
      <c r="G23" s="9" t="n">
        <v>1.9</v>
      </c>
      <c r="H23" s="9" t="n">
        <v>1.9</v>
      </c>
      <c r="I23" s="9" t="n">
        <v>2</v>
      </c>
      <c r="J23" s="9" t="n">
        <v>2.1</v>
      </c>
    </row>
    <row r="24" customFormat="false" ht="15" hidden="false" customHeight="false" outlineLevel="0" collapsed="false">
      <c r="A24" s="5" t="s">
        <v>24</v>
      </c>
      <c r="B24" s="9" t="n">
        <v>58</v>
      </c>
      <c r="C24" s="9" t="n">
        <v>28</v>
      </c>
      <c r="D24" s="9" t="n">
        <v>38</v>
      </c>
      <c r="E24" s="9" t="n">
        <v>18</v>
      </c>
      <c r="F24" s="9" t="n">
        <v>54</v>
      </c>
      <c r="G24" s="9" t="n">
        <v>39</v>
      </c>
      <c r="H24" s="9" t="n">
        <v>29</v>
      </c>
      <c r="I24" s="9" t="n">
        <v>28</v>
      </c>
      <c r="J24" s="9" t="n">
        <v>28</v>
      </c>
    </row>
    <row r="25" customFormat="false" ht="15" hidden="false" customHeight="false" outlineLevel="0" collapsed="false">
      <c r="A25" s="5" t="s">
        <v>25</v>
      </c>
      <c r="B25" s="9" t="n">
        <v>672</v>
      </c>
      <c r="C25" s="9" t="n">
        <v>1229</v>
      </c>
      <c r="D25" s="9" t="n">
        <v>1752</v>
      </c>
      <c r="E25" s="9" t="n">
        <v>249</v>
      </c>
      <c r="F25" s="9" t="n">
        <v>2010</v>
      </c>
      <c r="G25" s="9" t="n">
        <v>1428</v>
      </c>
      <c r="H25" s="9" t="n">
        <v>1112</v>
      </c>
      <c r="I25" s="9" t="n">
        <v>1095</v>
      </c>
      <c r="J25" s="9" t="n">
        <v>1120</v>
      </c>
    </row>
    <row r="26" customFormat="false" ht="15" hidden="false" customHeight="false" outlineLevel="0" collapsed="false">
      <c r="A26" s="5" t="s">
        <v>26</v>
      </c>
      <c r="B26" s="9" t="n">
        <v>20</v>
      </c>
      <c r="C26" s="9" t="n">
        <v>16</v>
      </c>
      <c r="D26" s="9" t="n">
        <v>65</v>
      </c>
      <c r="E26" s="9" t="n">
        <v>19</v>
      </c>
      <c r="F26" s="9" t="n">
        <v>35</v>
      </c>
      <c r="G26" s="9" t="n">
        <v>61</v>
      </c>
      <c r="H26" s="9" t="n">
        <v>52</v>
      </c>
      <c r="I26" s="9" t="n">
        <v>89</v>
      </c>
      <c r="J26" s="9" t="n">
        <v>125</v>
      </c>
    </row>
    <row r="27" customFormat="false" ht="15" hidden="false" customHeight="false" outlineLevel="0" collapsed="false">
      <c r="A27" s="5" t="s">
        <v>27</v>
      </c>
      <c r="B27" s="9" t="n">
        <v>12</v>
      </c>
      <c r="C27" s="9" t="n">
        <v>38</v>
      </c>
      <c r="D27" s="9" t="n">
        <v>155</v>
      </c>
      <c r="E27" s="9" t="n">
        <v>168</v>
      </c>
      <c r="F27" s="9" t="n">
        <v>53</v>
      </c>
      <c r="G27" s="9" t="n">
        <v>24</v>
      </c>
      <c r="H27" s="9" t="n">
        <v>18</v>
      </c>
      <c r="I27" s="9" t="n">
        <v>35</v>
      </c>
      <c r="J27" s="9" t="n">
        <v>24</v>
      </c>
    </row>
    <row r="28" customFormat="false" ht="15" hidden="false" customHeight="false" outlineLevel="0" collapsed="false">
      <c r="A28" s="5" t="s">
        <v>28</v>
      </c>
      <c r="B28" s="9" t="n">
        <v>19</v>
      </c>
      <c r="C28" s="9" t="n">
        <v>8.3</v>
      </c>
      <c r="D28" s="9" t="n">
        <v>14</v>
      </c>
      <c r="E28" s="9" t="n">
        <v>10</v>
      </c>
      <c r="F28" s="9" t="n">
        <v>20</v>
      </c>
      <c r="G28" s="9" t="n">
        <v>15</v>
      </c>
      <c r="H28" s="9" t="n">
        <v>10</v>
      </c>
      <c r="I28" s="9" t="n">
        <v>8.4</v>
      </c>
      <c r="J28" s="9" t="n">
        <v>9</v>
      </c>
    </row>
    <row r="29" customFormat="false" ht="15" hidden="false" customHeight="false" outlineLevel="0" collapsed="false">
      <c r="A29" s="5" t="s">
        <v>29</v>
      </c>
      <c r="B29" s="9" t="n">
        <v>7.5</v>
      </c>
      <c r="C29" s="9" t="n">
        <v>6.2</v>
      </c>
      <c r="D29" s="9" t="n">
        <v>5.2</v>
      </c>
      <c r="E29" s="9" t="n">
        <v>6.8</v>
      </c>
      <c r="F29" s="9" t="n">
        <v>6.3</v>
      </c>
      <c r="G29" s="9" t="n">
        <v>5.3</v>
      </c>
      <c r="H29" s="9" t="n">
        <v>5.9</v>
      </c>
      <c r="I29" s="9" t="n">
        <v>6.3</v>
      </c>
      <c r="J29" s="9" t="n">
        <v>7.9</v>
      </c>
    </row>
    <row r="30" customFormat="false" ht="15" hidden="false" customHeight="false" outlineLevel="0" collapsed="false">
      <c r="A30" s="5" t="s">
        <v>30</v>
      </c>
      <c r="B30" s="9" t="n">
        <v>43</v>
      </c>
      <c r="C30" s="9" t="n">
        <v>44</v>
      </c>
      <c r="D30" s="9" t="n">
        <v>14</v>
      </c>
      <c r="E30" s="9" t="n">
        <v>32</v>
      </c>
      <c r="F30" s="9" t="n">
        <v>12.7</v>
      </c>
      <c r="G30" s="9" t="n">
        <v>35</v>
      </c>
      <c r="H30" s="9" t="n">
        <v>35</v>
      </c>
      <c r="I30" s="9" t="n">
        <v>45</v>
      </c>
      <c r="J30" s="9" t="n">
        <v>61</v>
      </c>
    </row>
    <row r="31" customFormat="false" ht="15" hidden="false" customHeight="false" outlineLevel="0" collapsed="false">
      <c r="A31" s="5" t="s">
        <v>31</v>
      </c>
      <c r="B31" s="9" t="n">
        <v>24</v>
      </c>
      <c r="C31" s="9" t="n">
        <v>43</v>
      </c>
      <c r="D31" s="9" t="n">
        <v>99</v>
      </c>
      <c r="E31" s="9" t="n">
        <v>90</v>
      </c>
      <c r="F31" s="9" t="n">
        <v>23</v>
      </c>
      <c r="G31" s="9" t="n">
        <v>38</v>
      </c>
      <c r="H31" s="9" t="n">
        <v>25</v>
      </c>
      <c r="I31" s="9" t="n">
        <v>14</v>
      </c>
      <c r="J31" s="9" t="n">
        <v>8.5</v>
      </c>
    </row>
    <row r="32" customFormat="false" ht="15" hidden="false" customHeight="false" outlineLevel="0" collapsed="false">
      <c r="A32" s="5" t="s">
        <v>32</v>
      </c>
      <c r="B32" s="9" t="n">
        <v>31</v>
      </c>
      <c r="C32" s="9" t="n">
        <v>38</v>
      </c>
      <c r="D32" s="9" t="n">
        <v>26</v>
      </c>
      <c r="E32" s="9" t="n">
        <v>37</v>
      </c>
      <c r="F32" s="9" t="n">
        <v>25</v>
      </c>
      <c r="G32" s="9" t="n">
        <v>34</v>
      </c>
      <c r="H32" s="9" t="n">
        <v>37</v>
      </c>
      <c r="I32" s="9" t="n">
        <v>30</v>
      </c>
      <c r="J32" s="9" t="n">
        <v>41</v>
      </c>
    </row>
    <row r="33" customFormat="false" ht="15" hidden="false" customHeight="false" outlineLevel="0" collapsed="false">
      <c r="A33" s="5" t="s">
        <v>33</v>
      </c>
      <c r="B33" s="9" t="n">
        <v>8.5</v>
      </c>
      <c r="C33" s="9" t="n">
        <v>11.1</v>
      </c>
      <c r="D33" s="9" t="n">
        <v>6.7</v>
      </c>
      <c r="E33" s="9" t="n">
        <v>11.2</v>
      </c>
      <c r="F33" s="9" t="n">
        <v>2.3</v>
      </c>
      <c r="G33" s="9" t="n">
        <v>7.4</v>
      </c>
      <c r="H33" s="9" t="n">
        <v>9.1</v>
      </c>
      <c r="I33" s="9" t="n">
        <v>8.9</v>
      </c>
      <c r="J33" s="9" t="n">
        <v>13.1</v>
      </c>
    </row>
    <row r="34" customFormat="false" ht="15" hidden="false" customHeight="false" outlineLevel="0" collapsed="false">
      <c r="A34" s="5" t="s">
        <v>34</v>
      </c>
      <c r="B34" s="9" t="n">
        <v>2.4</v>
      </c>
      <c r="C34" s="9" t="n">
        <v>2.9</v>
      </c>
      <c r="D34" s="9" t="n">
        <v>1.4</v>
      </c>
      <c r="E34" s="9" t="n">
        <v>2.7</v>
      </c>
      <c r="F34" s="9" t="n">
        <v>0.7</v>
      </c>
      <c r="G34" s="9" t="n">
        <v>1.9</v>
      </c>
      <c r="H34" s="9" t="n">
        <v>3</v>
      </c>
      <c r="I34" s="9" t="n">
        <v>2.6</v>
      </c>
      <c r="J34" s="9" t="n">
        <v>4.1</v>
      </c>
    </row>
    <row r="35" customFormat="false" ht="15" hidden="false" customHeight="false" outlineLevel="0" collapsed="false">
      <c r="A35" s="5" t="s">
        <v>35</v>
      </c>
      <c r="B35" s="9" t="n">
        <v>5.6</v>
      </c>
      <c r="C35" s="9" t="n">
        <v>7</v>
      </c>
      <c r="D35" s="9" t="n">
        <v>3.6</v>
      </c>
      <c r="E35" s="9" t="n">
        <v>7.3</v>
      </c>
      <c r="F35" s="9" t="n">
        <v>1.7</v>
      </c>
      <c r="G35" s="9" t="n">
        <v>5</v>
      </c>
      <c r="H35" s="9" t="n">
        <v>7.4</v>
      </c>
      <c r="I35" s="9" t="n">
        <v>6.4</v>
      </c>
      <c r="J35" s="9" t="n">
        <v>9.1</v>
      </c>
    </row>
    <row r="36" customFormat="false" ht="15" hidden="false" customHeight="false" outlineLevel="0" collapsed="false">
      <c r="A36" s="5" t="s">
        <v>36</v>
      </c>
      <c r="B36" s="9" t="n">
        <v>0.71</v>
      </c>
      <c r="C36" s="9" t="n">
        <v>0.87</v>
      </c>
      <c r="D36" s="9" t="n">
        <v>0.47</v>
      </c>
      <c r="E36" s="9" t="n">
        <v>0.84</v>
      </c>
      <c r="F36" s="9" t="n">
        <v>0.2</v>
      </c>
      <c r="G36" s="9" t="n">
        <v>0.63</v>
      </c>
      <c r="H36" s="9" t="n">
        <v>0.9</v>
      </c>
      <c r="I36" s="9" t="n">
        <v>0.8</v>
      </c>
      <c r="J36" s="9" t="n">
        <v>1.7</v>
      </c>
    </row>
    <row r="37" customFormat="false" ht="15" hidden="false" customHeight="false" outlineLevel="0" collapsed="false">
      <c r="A37" s="5" t="s">
        <v>37</v>
      </c>
      <c r="B37" s="9" t="n">
        <v>2.5</v>
      </c>
      <c r="C37" s="9" t="n">
        <v>3.4</v>
      </c>
      <c r="D37" s="9" t="n">
        <v>1.8</v>
      </c>
      <c r="E37" s="9" t="n">
        <v>3.1</v>
      </c>
      <c r="F37" s="9" t="n">
        <v>0.8</v>
      </c>
      <c r="G37" s="9" t="n">
        <v>2</v>
      </c>
      <c r="H37" s="9" t="n">
        <v>3.1</v>
      </c>
      <c r="I37" s="9" t="n">
        <v>2.6</v>
      </c>
      <c r="J37" s="9" t="n">
        <v>4.6</v>
      </c>
    </row>
    <row r="38" customFormat="false" ht="15" hidden="false" customHeight="false" outlineLevel="0" collapsed="false">
      <c r="A38" s="5" t="s">
        <v>38</v>
      </c>
      <c r="B38" s="9" t="n">
        <v>1.1</v>
      </c>
      <c r="C38" s="9" t="n">
        <v>1.2</v>
      </c>
      <c r="D38" s="9" t="n">
        <v>0.8</v>
      </c>
      <c r="E38" s="9" t="n">
        <v>1.1</v>
      </c>
      <c r="F38" s="9" t="n">
        <v>0.2</v>
      </c>
      <c r="G38" s="9" t="n">
        <v>0.8</v>
      </c>
      <c r="H38" s="9" t="n">
        <v>1</v>
      </c>
      <c r="I38" s="9" t="n">
        <v>1</v>
      </c>
      <c r="J38" s="9" t="n">
        <v>1.4</v>
      </c>
    </row>
    <row r="39" customFormat="false" ht="15" hidden="false" customHeight="false" outlineLevel="0" collapsed="false">
      <c r="A39" s="5" t="s">
        <v>39</v>
      </c>
      <c r="B39" s="9" t="n">
        <v>0.06</v>
      </c>
      <c r="C39" s="9" t="s">
        <v>40</v>
      </c>
      <c r="D39" s="9" t="s">
        <v>41</v>
      </c>
      <c r="E39" s="9" t="s">
        <v>41</v>
      </c>
      <c r="F39" s="9" t="s">
        <v>40</v>
      </c>
      <c r="G39" s="9" t="s">
        <v>41</v>
      </c>
      <c r="H39" s="9" t="s">
        <v>41</v>
      </c>
      <c r="I39" s="9" t="s">
        <v>42</v>
      </c>
      <c r="J39" s="9" t="s">
        <v>42</v>
      </c>
    </row>
    <row r="40" customFormat="false" ht="15" hidden="false" customHeight="false" outlineLevel="0" collapsed="false">
      <c r="A40" s="5" t="s">
        <v>43</v>
      </c>
      <c r="B40" s="9" t="n">
        <v>1.1</v>
      </c>
      <c r="C40" s="9" t="n">
        <v>1.32</v>
      </c>
      <c r="D40" s="9" t="n">
        <v>0.83</v>
      </c>
      <c r="E40" s="9" t="n">
        <v>1.51</v>
      </c>
      <c r="F40" s="9" t="n">
        <v>0.26</v>
      </c>
      <c r="G40" s="9" t="n">
        <v>0.88</v>
      </c>
      <c r="H40" s="9" t="n">
        <v>1.13</v>
      </c>
      <c r="I40" s="9" t="n">
        <v>1.14</v>
      </c>
      <c r="J40" s="9" t="n">
        <v>1.61</v>
      </c>
    </row>
    <row r="41" customFormat="false" ht="15" hidden="false" customHeight="false" outlineLevel="0" collapsed="false">
      <c r="A41" s="5" t="s">
        <v>44</v>
      </c>
      <c r="B41" s="9" t="n">
        <v>0.31</v>
      </c>
      <c r="C41" s="9" t="n">
        <v>0.32</v>
      </c>
      <c r="D41" s="9" t="n">
        <v>0.23</v>
      </c>
      <c r="E41" s="9" t="n">
        <v>0.4</v>
      </c>
      <c r="F41" s="9" t="n">
        <v>0.04</v>
      </c>
      <c r="G41" s="9" t="n">
        <v>0.21</v>
      </c>
      <c r="H41" s="9" t="n">
        <v>0.28</v>
      </c>
      <c r="I41" s="9" t="n">
        <v>0.27</v>
      </c>
      <c r="J41" s="9" t="n">
        <v>0.35</v>
      </c>
    </row>
    <row r="42" customFormat="false" ht="15" hidden="false" customHeight="false" outlineLevel="0" collapsed="false">
      <c r="A42" s="5" t="s">
        <v>45</v>
      </c>
      <c r="B42" s="9" t="n">
        <v>1.73</v>
      </c>
      <c r="C42" s="9" t="n">
        <v>2</v>
      </c>
      <c r="D42" s="9" t="n">
        <v>1.24</v>
      </c>
      <c r="E42" s="9" t="n">
        <v>2.29</v>
      </c>
      <c r="F42" s="9" t="n">
        <v>0.29</v>
      </c>
      <c r="G42" s="9" t="n">
        <v>1.37</v>
      </c>
      <c r="H42" s="9" t="n">
        <v>1.43</v>
      </c>
      <c r="I42" s="9" t="n">
        <v>1.64</v>
      </c>
      <c r="J42" s="9" t="n">
        <v>2.36</v>
      </c>
    </row>
    <row r="43" customFormat="false" ht="15" hidden="false" customHeight="false" outlineLevel="0" collapsed="false">
      <c r="A43" s="5" t="s">
        <v>46</v>
      </c>
      <c r="B43" s="9" t="n">
        <v>0.22</v>
      </c>
      <c r="C43" s="9" t="n">
        <v>0.27</v>
      </c>
      <c r="D43" s="9" t="n">
        <v>0.15</v>
      </c>
      <c r="E43" s="9" t="n">
        <v>0.31</v>
      </c>
      <c r="F43" s="10" t="s">
        <v>41</v>
      </c>
      <c r="G43" s="9" t="n">
        <v>0.2</v>
      </c>
      <c r="H43" s="9" t="n">
        <v>0.27</v>
      </c>
      <c r="I43" s="9" t="n">
        <v>0.23</v>
      </c>
      <c r="J43" s="9" t="n">
        <v>0.34</v>
      </c>
    </row>
    <row r="44" customFormat="false" ht="15" hidden="false" customHeight="false" outlineLevel="0" collapsed="false">
      <c r="A44" s="5" t="s">
        <v>47</v>
      </c>
      <c r="B44" s="9" t="n">
        <v>0.52</v>
      </c>
      <c r="C44" s="9" t="n">
        <v>0.67</v>
      </c>
      <c r="D44" s="9" t="n">
        <v>0.37</v>
      </c>
      <c r="E44" s="9" t="n">
        <v>0.76</v>
      </c>
      <c r="F44" s="9" t="n">
        <v>0.13</v>
      </c>
      <c r="G44" s="9" t="n">
        <v>0.6</v>
      </c>
      <c r="H44" s="9" t="n">
        <v>0.71</v>
      </c>
      <c r="I44" s="9" t="n">
        <v>0.5</v>
      </c>
      <c r="J44" s="9" t="n">
        <v>0.83</v>
      </c>
    </row>
    <row r="45" customFormat="false" ht="15" hidden="false" customHeight="false" outlineLevel="0" collapsed="false">
      <c r="A45" s="5" t="s">
        <v>48</v>
      </c>
      <c r="B45" s="9" t="n">
        <v>0.05</v>
      </c>
      <c r="C45" s="9" t="n">
        <v>0.07</v>
      </c>
      <c r="D45" s="9" t="s">
        <v>40</v>
      </c>
      <c r="E45" s="9" t="n">
        <v>0.09</v>
      </c>
      <c r="F45" s="10" t="s">
        <v>41</v>
      </c>
      <c r="G45" s="9" t="n">
        <v>0.08</v>
      </c>
      <c r="H45" s="9" t="n">
        <v>0.08</v>
      </c>
      <c r="I45" s="9" t="n">
        <v>0.07</v>
      </c>
      <c r="J45" s="9" t="n">
        <v>0.13</v>
      </c>
    </row>
    <row r="46" customFormat="false" ht="15" hidden="false" customHeight="false" outlineLevel="0" collapsed="false">
      <c r="A46" s="5" t="s">
        <v>49</v>
      </c>
      <c r="B46" s="9" t="n">
        <v>0.45</v>
      </c>
      <c r="C46" s="9" t="n">
        <v>0.52</v>
      </c>
      <c r="D46" s="9" t="n">
        <v>0.32</v>
      </c>
      <c r="E46" s="9" t="n">
        <v>0.64</v>
      </c>
      <c r="F46" s="9" t="n">
        <v>0.13</v>
      </c>
      <c r="G46" s="9" t="n">
        <v>0.53</v>
      </c>
      <c r="H46" s="9" t="n">
        <v>0.53</v>
      </c>
      <c r="I46" s="9" t="n">
        <v>0.56</v>
      </c>
      <c r="J46" s="9" t="n">
        <v>0.68</v>
      </c>
    </row>
    <row r="47" customFormat="false" ht="15" hidden="false" customHeight="false" outlineLevel="0" collapsed="false">
      <c r="A47" s="11" t="s">
        <v>50</v>
      </c>
      <c r="B47" s="12" t="s">
        <v>51</v>
      </c>
      <c r="C47" s="12" t="s">
        <v>51</v>
      </c>
      <c r="D47" s="12" t="s">
        <v>52</v>
      </c>
      <c r="E47" s="12" t="s">
        <v>53</v>
      </c>
      <c r="F47" s="13" t="s">
        <v>54</v>
      </c>
      <c r="G47" s="12" t="s">
        <v>51</v>
      </c>
      <c r="H47" s="12" t="s">
        <v>55</v>
      </c>
      <c r="I47" s="12" t="s">
        <v>55</v>
      </c>
      <c r="J47" s="12" t="s">
        <v>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2:03:41Z</dcterms:created>
  <dc:creator>Breiter Karel GEO</dc:creator>
  <dc:description/>
  <dc:language>en-US</dc:language>
  <cp:lastModifiedBy>Breiter Karel GEO</cp:lastModifiedBy>
  <dcterms:modified xsi:type="dcterms:W3CDTF">2021-01-13T14:22:22Z</dcterms:modified>
  <cp:revision>0</cp:revision>
  <dc:subject/>
  <dc:title/>
</cp:coreProperties>
</file>